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237352"/>
        <c:axId val="62278456"/>
      </c:scatterChart>
      <c:valAx>
        <c:axId val="2373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56"/>
        <c:crossesAt val="-1000"/>
        <c:crossBetween val="midCat"/>
        <c:majorUnit val="0.05"/>
      </c:valAx>
      <c:valAx>
        <c:axId val="622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8526453"/>
        <c:axId val="48541097"/>
      </c:scatterChart>
      <c:valAx>
        <c:axId val="85264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97"/>
        <c:crossesAt val="-2000"/>
        <c:crossBetween val="midCat"/>
        <c:majorUnit val="0.05"/>
      </c:valAx>
      <c:valAx>
        <c:axId val="485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96612483"/>
        <c:axId val="35523802"/>
      </c:scatterChart>
      <c:valAx>
        <c:axId val="966124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802"/>
        <c:crossesAt val="-2000"/>
        <c:crossBetween val="midCat"/>
        <c:majorUnit val="0.05"/>
      </c:valAx>
      <c:valAx>
        <c:axId val="355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28797502"/>
        <c:axId val="78645540"/>
      </c:scatterChart>
      <c:valAx>
        <c:axId val="287975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40"/>
        <c:crossesAt val="-2000"/>
        <c:crossBetween val="midCat"/>
        <c:majorUnit val="0.05"/>
      </c:valAx>
      <c:valAx>
        <c:axId val="786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53750718"/>
        <c:axId val="41736311"/>
      </c:scatterChart>
      <c:valAx>
        <c:axId val="53750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11"/>
        <c:crossesAt val="-2000"/>
        <c:crossBetween val="midCat"/>
        <c:majorUnit val="0.05"/>
      </c:valAx>
      <c:valAx>
        <c:axId val="417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7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45869854"/>
        <c:axId val="48629453"/>
      </c:scatterChart>
      <c:valAx>
        <c:axId val="458698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453"/>
        <c:crossesAt val="-2000"/>
        <c:crossBetween val="midCat"/>
        <c:majorUnit val="0.05"/>
      </c:valAx>
      <c:valAx>
        <c:axId val="486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51925259"/>
        <c:axId val="75391696"/>
      </c:scatterChart>
      <c:valAx>
        <c:axId val="519252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96"/>
        <c:crossesAt val="-2000"/>
        <c:crossBetween val="midCat"/>
        <c:majorUnit val="0.05"/>
      </c:valAx>
      <c:valAx>
        <c:axId val="753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2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617947"/>
        <c:axId val="19870564"/>
      </c:scatterChart>
      <c:valAx>
        <c:axId val="6179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64"/>
        <c:crossesAt val="-2000"/>
        <c:crossBetween val="midCat"/>
        <c:majorUnit val="0.05"/>
      </c:valAx>
      <c:valAx>
        <c:axId val="198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69279234"/>
        <c:axId val="4190137"/>
      </c:scatterChart>
      <c:valAx>
        <c:axId val="692792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7"/>
        <c:crossesAt val="-2000"/>
        <c:crossBetween val="midCat"/>
        <c:majorUnit val="0.05"/>
      </c:valAx>
      <c:valAx>
        <c:axId val="41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97106623"/>
        <c:axId val="53087577"/>
      </c:scatterChart>
      <c:valAx>
        <c:axId val="971066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77"/>
        <c:crossesAt val="-2000"/>
        <c:crossBetween val="midCat"/>
        <c:majorUnit val="0.05"/>
      </c:valAx>
      <c:valAx>
        <c:axId val="530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52877240"/>
        <c:axId val="73299776"/>
      </c:scatterChart>
      <c:valAx>
        <c:axId val="528772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76"/>
        <c:crossesAt val="-2000"/>
        <c:crossBetween val="midCat"/>
        <c:majorUnit val="0.05"/>
      </c:valAx>
      <c:valAx>
        <c:axId val="732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93460548"/>
        <c:axId val="47290986"/>
      </c:scatterChart>
      <c:valAx>
        <c:axId val="934605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86"/>
        <c:crossesAt val="-1000"/>
        <c:crossBetween val="midCat"/>
        <c:majorUnit val="0.05"/>
      </c:valAx>
      <c:valAx>
        <c:axId val="472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5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22553122"/>
        <c:axId val="31930751"/>
      </c:scatterChart>
      <c:valAx>
        <c:axId val="22553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51"/>
        <c:crossesAt val="-1000"/>
        <c:crossBetween val="midCat"/>
        <c:majorUnit val="0.05"/>
      </c:valAx>
      <c:valAx>
        <c:axId val="319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2740522"/>
        <c:axId val="32848172"/>
      </c:scatterChart>
      <c:valAx>
        <c:axId val="2740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172"/>
        <c:crossesAt val="-2000"/>
        <c:crossBetween val="midCat"/>
        <c:majorUnit val="0.05"/>
      </c:valAx>
      <c:valAx>
        <c:axId val="328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99687602"/>
        <c:axId val="80866636"/>
      </c:scatterChart>
      <c:valAx>
        <c:axId val="99687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36"/>
        <c:crossesAt val="-2000"/>
        <c:crossBetween val="midCat"/>
        <c:majorUnit val="0.05"/>
      </c:valAx>
      <c:valAx>
        <c:axId val="808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48408727"/>
        <c:axId val="19373812"/>
      </c:scatterChart>
      <c:valAx>
        <c:axId val="484087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12"/>
        <c:crossesAt val="-2000"/>
        <c:crossBetween val="midCat"/>
        <c:majorUnit val="0.05"/>
      </c:valAx>
      <c:valAx>
        <c:axId val="193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60325903"/>
        <c:axId val="96458708"/>
      </c:scatterChart>
      <c:valAx>
        <c:axId val="603259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08"/>
        <c:crossesAt val="-2000"/>
        <c:crossBetween val="midCat"/>
        <c:majorUnit val="0.05"/>
      </c:valAx>
      <c:valAx>
        <c:axId val="964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9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88581940"/>
        <c:axId val="51799114"/>
      </c:scatterChart>
      <c:valAx>
        <c:axId val="885819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114"/>
        <c:crossesAt val="-2000"/>
        <c:crossBetween val="midCat"/>
        <c:majorUnit val="0.05"/>
      </c:valAx>
      <c:valAx>
        <c:axId val="517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7553589"/>
        <c:axId val="59511137"/>
      </c:scatterChart>
      <c:valAx>
        <c:axId val="75535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37"/>
        <c:crossesAt val="-2000"/>
        <c:crossBetween val="midCat"/>
        <c:majorUnit val="0.05"/>
      </c:valAx>
      <c:valAx>
        <c:axId val="595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